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0553"/>
        <c:axId val="2631303"/>
      </c:lineChart>
      <c:catAx>
        <c:axId val="3351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03"/>
        <c:crossesAt val="0"/>
        <c:auto val="1"/>
        <c:lblAlgn val="ctr"/>
        <c:lblOffset val="100"/>
        <c:noMultiLvlLbl val="0"/>
      </c:catAx>
      <c:valAx>
        <c:axId val="2631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5875"/>
        <c:axId val="8706363"/>
      </c:lineChart>
      <c:catAx>
        <c:axId val="5759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63"/>
        <c:crossesAt val="0"/>
        <c:auto val="1"/>
        <c:lblAlgn val="ctr"/>
        <c:lblOffset val="100"/>
        <c:noMultiLvlLbl val="0"/>
      </c:catAx>
      <c:valAx>
        <c:axId val="8706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6755"/>
        <c:axId val="66541258"/>
      </c:lineChart>
      <c:catAx>
        <c:axId val="5913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258"/>
        <c:crossesAt val="0"/>
        <c:auto val="1"/>
        <c:lblAlgn val="ctr"/>
        <c:lblOffset val="100"/>
        <c:noMultiLvlLbl val="0"/>
      </c:catAx>
      <c:valAx>
        <c:axId val="66541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1069"/>
        <c:axId val="23537519"/>
      </c:lineChart>
      <c:catAx>
        <c:axId val="5303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519"/>
        <c:crossesAt val="0"/>
        <c:auto val="1"/>
        <c:lblAlgn val="ctr"/>
        <c:lblOffset val="100"/>
        <c:noMultiLvlLbl val="0"/>
      </c:catAx>
      <c:valAx>
        <c:axId val="23537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1938"/>
        <c:axId val="57167987"/>
      </c:lineChart>
      <c:catAx>
        <c:axId val="7737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987"/>
        <c:crossesAt val="0"/>
        <c:auto val="1"/>
        <c:lblAlgn val="ctr"/>
        <c:lblOffset val="100"/>
        <c:noMultiLvlLbl val="0"/>
      </c:catAx>
      <c:valAx>
        <c:axId val="57167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